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709451"/>
        <c:axId val="44935460"/>
      </c:barChart>
      <c:catAx>
        <c:axId val="40709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35460"/>
        <c:auto val="1"/>
        <c:lblAlgn val="ctr"/>
        <c:lblOffset val="100"/>
        <c:noMultiLvlLbl val="0"/>
      </c:catAx>
      <c:valAx>
        <c:axId val="449354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094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64958"/>
        <c:axId val="91091240"/>
      </c:scatterChart>
      <c:valAx>
        <c:axId val="4056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240"/>
        <c:crossesAt val="0"/>
        <c:crossBetween val="midCat"/>
      </c:valAx>
      <c:valAx>
        <c:axId val="9109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