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82597"/>
        <c:axId val="65725732"/>
      </c:lineChart>
      <c:catAx>
        <c:axId val="341825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5725732"/>
        <c:crossesAt val="0"/>
        <c:auto val="1"/>
        <c:lblAlgn val="ctr"/>
        <c:lblOffset val="100"/>
        <c:noMultiLvlLbl val="0"/>
      </c:catAx>
      <c:valAx>
        <c:axId val="65725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41825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07296"/>
        <c:axId val="54516327"/>
      </c:lineChart>
      <c:catAx>
        <c:axId val="526072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4516327"/>
        <c:crossesAt val="0"/>
        <c:auto val="1"/>
        <c:lblAlgn val="ctr"/>
        <c:lblOffset val="100"/>
        <c:noMultiLvlLbl val="0"/>
      </c:catAx>
      <c:valAx>
        <c:axId val="54516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26072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