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10859"/>
        <c:axId val="49052063"/>
      </c:scatterChart>
      <c:valAx>
        <c:axId val="48410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063"/>
        <c:crossBetween val="midCat"/>
      </c:valAx>
      <c:valAx>
        <c:axId val="49052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48509"/>
        <c:axId val="12162831"/>
      </c:scatterChart>
      <c:valAx>
        <c:axId val="890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31"/>
        <c:crossesAt val="0"/>
        <c:crossBetween val="midCat"/>
      </c:valAx>
      <c:valAx>
        <c:axId val="121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