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19822"/>
        <c:axId val="88095265"/>
      </c:scatterChart>
      <c:valAx>
        <c:axId val="39719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265"/>
        <c:crossBetween val="midCat"/>
      </c:valAx>
      <c:valAx>
        <c:axId val="88095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8501"/>
        <c:axId val="92223617"/>
      </c:scatterChart>
      <c:valAx>
        <c:axId val="103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617"/>
        <c:crossesAt val="0"/>
        <c:crossBetween val="midCat"/>
      </c:valAx>
      <c:valAx>
        <c:axId val="922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