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098203"/>
        <c:axId val="51632833"/>
      </c:scatterChart>
      <c:valAx>
        <c:axId val="11098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2833"/>
        <c:crossesAt val="0"/>
        <c:crossBetween val="midCat"/>
      </c:valAx>
      <c:valAx>
        <c:axId val="5163283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820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796616"/>
        <c:axId val="32672298"/>
      </c:scatterChart>
      <c:valAx>
        <c:axId val="26796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2298"/>
        <c:crossesAt val="0"/>
        <c:crossBetween val="midCat"/>
      </c:valAx>
      <c:valAx>
        <c:axId val="326722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6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760996"/>
        <c:axId val="98664167"/>
      </c:scatterChart>
      <c:valAx>
        <c:axId val="6476099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4167"/>
        <c:crossesAt val="0"/>
        <c:crossBetween val="midCat"/>
        <c:majorUnit val="10"/>
      </c:valAx>
      <c:valAx>
        <c:axId val="986641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0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106835"/>
        <c:axId val="36154067"/>
      </c:scatterChart>
      <c:valAx>
        <c:axId val="4310683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4067"/>
        <c:crossesAt val="0"/>
        <c:crossBetween val="midCat"/>
      </c:valAx>
      <c:valAx>
        <c:axId val="3615406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6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940268"/>
        <c:axId val="34227225"/>
      </c:scatterChart>
      <c:valAx>
        <c:axId val="819402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7225"/>
        <c:crossesAt val="0"/>
        <c:crossBetween val="midCat"/>
      </c:valAx>
      <c:valAx>
        <c:axId val="342272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0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