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468922"/>
        <c:axId val="20695473"/>
      </c:barChart>
      <c:catAx>
        <c:axId val="31468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95473"/>
        <c:auto val="1"/>
        <c:lblAlgn val="ctr"/>
        <c:lblOffset val="100"/>
        <c:noMultiLvlLbl val="0"/>
      </c:catAx>
      <c:valAx>
        <c:axId val="20695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689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12541"/>
        <c:axId val="55706006"/>
      </c:scatterChart>
      <c:valAx>
        <c:axId val="8511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006"/>
        <c:crossesAt val="0"/>
        <c:crossBetween val="midCat"/>
      </c:valAx>
      <c:valAx>
        <c:axId val="5570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