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459813"/>
        <c:axId val="44347526"/>
      </c:scatterChart>
      <c:valAx>
        <c:axId val="9045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347526"/>
        <c:crossesAt val="0"/>
        <c:crossBetween val="midCat"/>
      </c:valAx>
      <c:valAx>
        <c:axId val="44347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4598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