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30796"/>
        <c:axId val="35137609"/>
      </c:barChart>
      <c:catAx>
        <c:axId val="30830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37609"/>
        <c:auto val="1"/>
        <c:lblAlgn val="ctr"/>
        <c:lblOffset val="100"/>
        <c:noMultiLvlLbl val="0"/>
      </c:catAx>
      <c:valAx>
        <c:axId val="3513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30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54571"/>
        <c:axId val="2418485"/>
      </c:scatterChart>
      <c:valAx>
        <c:axId val="9005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85"/>
        <c:crossesAt val="0"/>
        <c:crossBetween val="midCat"/>
      </c:valAx>
      <c:valAx>
        <c:axId val="24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