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08891"/>
        <c:axId val="67120969"/>
      </c:scatterChart>
      <c:valAx>
        <c:axId val="5870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969"/>
        <c:crossesAt val="0"/>
        <c:crossBetween val="midCat"/>
      </c:valAx>
      <c:valAx>
        <c:axId val="6712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59903"/>
        <c:axId val="2441490"/>
      </c:scatterChart>
      <c:valAx>
        <c:axId val="8315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90"/>
        <c:crossesAt val="0"/>
        <c:crossBetween val="midCat"/>
      </c:valAx>
      <c:valAx>
        <c:axId val="244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17407"/>
        <c:axId val="35082995"/>
      </c:scatterChart>
      <c:valAx>
        <c:axId val="8001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95"/>
        <c:crossesAt val="0"/>
        <c:crossBetween val="midCat"/>
      </c:valAx>
      <c:valAx>
        <c:axId val="3508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6784"/>
        <c:axId val="89605067"/>
      </c:scatterChart>
      <c:valAx>
        <c:axId val="4075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067"/>
        <c:crossesAt val="0"/>
        <c:crossBetween val="midCat"/>
      </c:valAx>
      <c:valAx>
        <c:axId val="8960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