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26458"/>
        <c:axId val="6999879"/>
      </c:barChart>
      <c:catAx>
        <c:axId val="901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79"/>
        <c:auto val="1"/>
        <c:lblAlgn val="ctr"/>
        <c:lblOffset val="100"/>
        <c:noMultiLvlLbl val="0"/>
      </c:catAx>
      <c:valAx>
        <c:axId val="69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42683"/>
        <c:axId val="74154158"/>
      </c:barChart>
      <c:catAx>
        <c:axId val="1984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158"/>
        <c:auto val="1"/>
        <c:lblAlgn val="ctr"/>
        <c:lblOffset val="100"/>
        <c:noMultiLvlLbl val="0"/>
      </c:catAx>
      <c:valAx>
        <c:axId val="741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5659"/>
        <c:axId val="52397379"/>
      </c:barChart>
      <c:catAx>
        <c:axId val="52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379"/>
        <c:auto val="1"/>
        <c:lblAlgn val="ctr"/>
        <c:lblOffset val="100"/>
        <c:noMultiLvlLbl val="0"/>
      </c:catAx>
      <c:valAx>
        <c:axId val="523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59884"/>
        <c:axId val="75802325"/>
      </c:barChart>
      <c:catAx>
        <c:axId val="189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325"/>
        <c:auto val="1"/>
        <c:lblAlgn val="ctr"/>
        <c:lblOffset val="100"/>
        <c:noMultiLvlLbl val="0"/>
      </c:catAx>
      <c:valAx>
        <c:axId val="758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4467"/>
        <c:axId val="7548872"/>
      </c:barChart>
      <c:catAx>
        <c:axId val="7382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72"/>
        <c:auto val="1"/>
        <c:lblAlgn val="ctr"/>
        <c:lblOffset val="100"/>
        <c:noMultiLvlLbl val="0"/>
      </c:catAx>
      <c:valAx>
        <c:axId val="75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36753"/>
        <c:axId val="66364071"/>
      </c:barChart>
      <c:catAx>
        <c:axId val="175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071"/>
        <c:auto val="1"/>
        <c:lblAlgn val="ctr"/>
        <c:lblOffset val="100"/>
        <c:noMultiLvlLbl val="0"/>
      </c:catAx>
      <c:valAx>
        <c:axId val="663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8655"/>
        <c:axId val="22217749"/>
      </c:barChart>
      <c:catAx>
        <c:axId val="908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49"/>
        <c:auto val="1"/>
        <c:lblAlgn val="ctr"/>
        <c:lblOffset val="100"/>
        <c:noMultiLvlLbl val="0"/>
      </c:catAx>
      <c:valAx>
        <c:axId val="222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52637"/>
        <c:axId val="67554504"/>
      </c:barChart>
      <c:catAx>
        <c:axId val="9125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504"/>
        <c:auto val="1"/>
        <c:lblAlgn val="ctr"/>
        <c:lblOffset val="100"/>
        <c:noMultiLvlLbl val="0"/>
      </c:catAx>
      <c:valAx>
        <c:axId val="675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48932"/>
        <c:axId val="4788551"/>
      </c:barChart>
      <c:catAx>
        <c:axId val="734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1"/>
        <c:auto val="1"/>
        <c:lblAlgn val="ctr"/>
        <c:lblOffset val="100"/>
        <c:noMultiLvlLbl val="0"/>
      </c:catAx>
      <c:valAx>
        <c:axId val="47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2701"/>
        <c:axId val="88144559"/>
      </c:barChart>
      <c:catAx>
        <c:axId val="917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559"/>
        <c:auto val="1"/>
        <c:lblAlgn val="ctr"/>
        <c:lblOffset val="100"/>
        <c:noMultiLvlLbl val="0"/>
      </c:catAx>
      <c:valAx>
        <c:axId val="881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66905"/>
        <c:axId val="99779812"/>
      </c:barChart>
      <c:catAx>
        <c:axId val="4586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812"/>
        <c:auto val="1"/>
        <c:lblAlgn val="ctr"/>
        <c:lblOffset val="100"/>
        <c:noMultiLvlLbl val="0"/>
      </c:catAx>
      <c:valAx>
        <c:axId val="997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7250"/>
        <c:axId val="69843505"/>
      </c:barChart>
      <c:catAx>
        <c:axId val="104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505"/>
        <c:auto val="1"/>
        <c:lblAlgn val="ctr"/>
        <c:lblOffset val="100"/>
        <c:noMultiLvlLbl val="0"/>
      </c:catAx>
      <c:valAx>
        <c:axId val="698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0515"/>
        <c:axId val="23886593"/>
      </c:barChart>
      <c:catAx>
        <c:axId val="371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593"/>
        <c:auto val="1"/>
        <c:lblAlgn val="ctr"/>
        <c:lblOffset val="100"/>
        <c:noMultiLvlLbl val="0"/>
      </c:catAx>
      <c:valAx>
        <c:axId val="238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3194"/>
        <c:axId val="79540989"/>
      </c:barChart>
      <c:catAx>
        <c:axId val="299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989"/>
        <c:auto val="1"/>
        <c:lblAlgn val="ctr"/>
        <c:lblOffset val="100"/>
        <c:noMultiLvlLbl val="0"/>
      </c:catAx>
      <c:valAx>
        <c:axId val="795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35551"/>
        <c:axId val="96000388"/>
      </c:barChart>
      <c:catAx>
        <c:axId val="982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388"/>
        <c:auto val="1"/>
        <c:lblAlgn val="ctr"/>
        <c:lblOffset val="100"/>
        <c:noMultiLvlLbl val="0"/>
      </c:catAx>
      <c:valAx>
        <c:axId val="960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87176"/>
        <c:axId val="70602509"/>
      </c:barChart>
      <c:catAx>
        <c:axId val="558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509"/>
        <c:auto val="1"/>
        <c:lblAlgn val="ctr"/>
        <c:lblOffset val="100"/>
        <c:noMultiLvlLbl val="0"/>
      </c:catAx>
      <c:valAx>
        <c:axId val="706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14351"/>
        <c:axId val="56575115"/>
      </c:barChart>
      <c:catAx>
        <c:axId val="662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115"/>
        <c:auto val="1"/>
        <c:lblAlgn val="ctr"/>
        <c:lblOffset val="100"/>
        <c:noMultiLvlLbl val="0"/>
      </c:catAx>
      <c:valAx>
        <c:axId val="565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58939"/>
        <c:axId val="62622574"/>
      </c:barChart>
      <c:catAx>
        <c:axId val="6485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74"/>
        <c:auto val="1"/>
        <c:lblAlgn val="ctr"/>
        <c:lblOffset val="100"/>
        <c:noMultiLvlLbl val="0"/>
      </c:catAx>
      <c:valAx>
        <c:axId val="626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