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5826"/>
        <c:axId val="22516766"/>
      </c:scatterChart>
      <c:valAx>
        <c:axId val="7612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766"/>
        <c:crossesAt val="0"/>
        <c:crossBetween val="midCat"/>
      </c:valAx>
      <c:valAx>
        <c:axId val="2251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38317"/>
        <c:axId val="78855650"/>
      </c:scatterChart>
      <c:valAx>
        <c:axId val="2763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50"/>
        <c:crossesAt val="0"/>
        <c:crossBetween val="midCat"/>
      </c:valAx>
      <c:valAx>
        <c:axId val="7885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0351"/>
        <c:axId val="13833213"/>
      </c:scatterChart>
      <c:valAx>
        <c:axId val="1990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213"/>
        <c:crossesAt val="0"/>
        <c:crossBetween val="midCat"/>
      </c:valAx>
      <c:valAx>
        <c:axId val="1383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01071"/>
        <c:axId val="2458025"/>
      </c:scatterChart>
      <c:valAx>
        <c:axId val="7960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25"/>
        <c:crossesAt val="0"/>
        <c:crossBetween val="midCat"/>
      </c:valAx>
      <c:valAx>
        <c:axId val="245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