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2935"/>
        <c:axId val="54651494"/>
      </c:barChart>
      <c:catAx>
        <c:axId val="79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94"/>
        <c:auto val="1"/>
        <c:lblAlgn val="ctr"/>
        <c:lblOffset val="100"/>
        <c:noMultiLvlLbl val="0"/>
      </c:catAx>
      <c:valAx>
        <c:axId val="546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21146"/>
        <c:axId val="64274945"/>
      </c:barChart>
      <c:catAx>
        <c:axId val="228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945"/>
        <c:auto val="1"/>
        <c:lblAlgn val="ctr"/>
        <c:lblOffset val="100"/>
        <c:noMultiLvlLbl val="0"/>
      </c:catAx>
      <c:valAx>
        <c:axId val="642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63780"/>
        <c:axId val="65099724"/>
      </c:barChart>
      <c:catAx>
        <c:axId val="2916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724"/>
        <c:auto val="1"/>
        <c:lblAlgn val="ctr"/>
        <c:lblOffset val="100"/>
        <c:noMultiLvlLbl val="0"/>
      </c:catAx>
      <c:valAx>
        <c:axId val="650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19631"/>
        <c:axId val="60837083"/>
      </c:barChart>
      <c:catAx>
        <c:axId val="696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083"/>
        <c:auto val="1"/>
        <c:lblAlgn val="ctr"/>
        <c:lblOffset val="100"/>
        <c:noMultiLvlLbl val="0"/>
      </c:catAx>
      <c:valAx>
        <c:axId val="608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01616"/>
        <c:axId val="34697067"/>
      </c:barChart>
      <c:catAx>
        <c:axId val="559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67"/>
        <c:auto val="1"/>
        <c:lblAlgn val="ctr"/>
        <c:lblOffset val="100"/>
        <c:noMultiLvlLbl val="0"/>
      </c:catAx>
      <c:valAx>
        <c:axId val="346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36525"/>
        <c:axId val="43523707"/>
      </c:barChart>
      <c:catAx>
        <c:axId val="5983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707"/>
        <c:auto val="1"/>
        <c:lblAlgn val="ctr"/>
        <c:lblOffset val="100"/>
        <c:noMultiLvlLbl val="0"/>
      </c:catAx>
      <c:valAx>
        <c:axId val="435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0831"/>
        <c:axId val="94787252"/>
      </c:barChart>
      <c:catAx>
        <c:axId val="731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252"/>
        <c:auto val="1"/>
        <c:lblAlgn val="ctr"/>
        <c:lblOffset val="100"/>
        <c:noMultiLvlLbl val="0"/>
      </c:catAx>
      <c:valAx>
        <c:axId val="947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20613"/>
        <c:axId val="30210108"/>
      </c:barChart>
      <c:catAx>
        <c:axId val="1882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08"/>
        <c:auto val="1"/>
        <c:lblAlgn val="ctr"/>
        <c:lblOffset val="100"/>
        <c:noMultiLvlLbl val="0"/>
      </c:catAx>
      <c:valAx>
        <c:axId val="302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03366"/>
        <c:axId val="22710118"/>
      </c:barChart>
      <c:catAx>
        <c:axId val="213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118"/>
        <c:auto val="1"/>
        <c:lblAlgn val="ctr"/>
        <c:lblOffset val="100"/>
        <c:noMultiLvlLbl val="0"/>
      </c:catAx>
      <c:valAx>
        <c:axId val="227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38943"/>
        <c:axId val="68309584"/>
      </c:barChart>
      <c:catAx>
        <c:axId val="5303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584"/>
        <c:auto val="1"/>
        <c:lblAlgn val="ctr"/>
        <c:lblOffset val="100"/>
        <c:noMultiLvlLbl val="0"/>
      </c:catAx>
      <c:valAx>
        <c:axId val="683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72186"/>
        <c:axId val="70079002"/>
      </c:barChart>
      <c:catAx>
        <c:axId val="6607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002"/>
        <c:auto val="1"/>
        <c:lblAlgn val="ctr"/>
        <c:lblOffset val="100"/>
        <c:noMultiLvlLbl val="0"/>
      </c:catAx>
      <c:valAx>
        <c:axId val="700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1329"/>
        <c:axId val="97123486"/>
      </c:barChart>
      <c:catAx>
        <c:axId val="789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486"/>
        <c:auto val="1"/>
        <c:lblAlgn val="ctr"/>
        <c:lblOffset val="100"/>
        <c:noMultiLvlLbl val="0"/>
      </c:catAx>
      <c:valAx>
        <c:axId val="971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70080"/>
        <c:axId val="30270267"/>
      </c:barChart>
      <c:catAx>
        <c:axId val="410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267"/>
        <c:auto val="1"/>
        <c:lblAlgn val="ctr"/>
        <c:lblOffset val="100"/>
        <c:noMultiLvlLbl val="0"/>
      </c:catAx>
      <c:valAx>
        <c:axId val="302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34422"/>
        <c:axId val="21208972"/>
      </c:barChart>
      <c:catAx>
        <c:axId val="8143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972"/>
        <c:auto val="1"/>
        <c:lblAlgn val="ctr"/>
        <c:lblOffset val="100"/>
        <c:noMultiLvlLbl val="0"/>
      </c:catAx>
      <c:valAx>
        <c:axId val="212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08323"/>
        <c:axId val="31579766"/>
      </c:barChart>
      <c:catAx>
        <c:axId val="393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766"/>
        <c:auto val="1"/>
        <c:lblAlgn val="ctr"/>
        <c:lblOffset val="100"/>
        <c:noMultiLvlLbl val="0"/>
      </c:catAx>
      <c:valAx>
        <c:axId val="315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3219"/>
        <c:axId val="97470469"/>
      </c:barChart>
      <c:catAx>
        <c:axId val="9635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469"/>
        <c:auto val="1"/>
        <c:lblAlgn val="ctr"/>
        <c:lblOffset val="100"/>
        <c:noMultiLvlLbl val="0"/>
      </c:catAx>
      <c:valAx>
        <c:axId val="974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7765"/>
        <c:axId val="46558149"/>
      </c:barChart>
      <c:catAx>
        <c:axId val="327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149"/>
        <c:auto val="1"/>
        <c:lblAlgn val="ctr"/>
        <c:lblOffset val="100"/>
        <c:noMultiLvlLbl val="0"/>
      </c:catAx>
      <c:valAx>
        <c:axId val="465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78587"/>
        <c:axId val="60750686"/>
      </c:barChart>
      <c:catAx>
        <c:axId val="608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686"/>
        <c:auto val="1"/>
        <c:lblAlgn val="ctr"/>
        <c:lblOffset val="100"/>
        <c:noMultiLvlLbl val="0"/>
      </c:catAx>
      <c:valAx>
        <c:axId val="607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