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83403"/>
        <c:axId val="47289928"/>
      </c:scatterChart>
      <c:valAx>
        <c:axId val="6128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928"/>
        <c:crossesAt val="0"/>
        <c:crossBetween val="midCat"/>
      </c:valAx>
      <c:valAx>
        <c:axId val="4728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2003"/>
        <c:axId val="18281369"/>
      </c:scatterChart>
      <c:valAx>
        <c:axId val="5742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369"/>
        <c:crossesAt val="0"/>
        <c:crossBetween val="midCat"/>
      </c:valAx>
      <c:valAx>
        <c:axId val="1828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6639"/>
        <c:axId val="61063092"/>
      </c:scatterChart>
      <c:valAx>
        <c:axId val="6936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92"/>
        <c:crossesAt val="0"/>
        <c:crossBetween val="midCat"/>
      </c:valAx>
      <c:valAx>
        <c:axId val="6106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8066"/>
        <c:axId val="79843599"/>
      </c:scatterChart>
      <c:valAx>
        <c:axId val="846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99"/>
        <c:crossesAt val="0"/>
        <c:crossBetween val="midCat"/>
      </c:valAx>
      <c:valAx>
        <c:axId val="7984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