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14334"/>
        <c:axId val="97601115"/>
      </c:barChart>
      <c:catAx>
        <c:axId val="7381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115"/>
        <c:auto val="1"/>
        <c:lblAlgn val="ctr"/>
        <c:lblOffset val="100"/>
        <c:noMultiLvlLbl val="0"/>
      </c:catAx>
      <c:valAx>
        <c:axId val="976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76453"/>
        <c:axId val="65260355"/>
      </c:barChart>
      <c:catAx>
        <c:axId val="282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355"/>
        <c:auto val="1"/>
        <c:lblAlgn val="ctr"/>
        <c:lblOffset val="100"/>
        <c:noMultiLvlLbl val="0"/>
      </c:catAx>
      <c:valAx>
        <c:axId val="652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60298"/>
        <c:axId val="25416581"/>
      </c:barChart>
      <c:catAx>
        <c:axId val="5736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581"/>
        <c:auto val="1"/>
        <c:lblAlgn val="ctr"/>
        <c:lblOffset val="100"/>
        <c:noMultiLvlLbl val="0"/>
      </c:catAx>
      <c:valAx>
        <c:axId val="254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07805"/>
        <c:axId val="24532276"/>
      </c:barChart>
      <c:catAx>
        <c:axId val="5770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276"/>
        <c:auto val="1"/>
        <c:lblAlgn val="ctr"/>
        <c:lblOffset val="100"/>
        <c:noMultiLvlLbl val="0"/>
      </c:catAx>
      <c:valAx>
        <c:axId val="245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36999"/>
        <c:axId val="74783986"/>
      </c:barChart>
      <c:catAx>
        <c:axId val="9083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986"/>
        <c:auto val="1"/>
        <c:lblAlgn val="ctr"/>
        <c:lblOffset val="100"/>
        <c:noMultiLvlLbl val="0"/>
      </c:catAx>
      <c:valAx>
        <c:axId val="747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3061"/>
        <c:axId val="98751741"/>
      </c:barChart>
      <c:catAx>
        <c:axId val="916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741"/>
        <c:auto val="1"/>
        <c:lblAlgn val="ctr"/>
        <c:lblOffset val="100"/>
        <c:noMultiLvlLbl val="0"/>
      </c:catAx>
      <c:valAx>
        <c:axId val="987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2956"/>
        <c:axId val="9342446"/>
      </c:barChart>
      <c:catAx>
        <c:axId val="1429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46"/>
        <c:auto val="1"/>
        <c:lblAlgn val="ctr"/>
        <c:lblOffset val="100"/>
        <c:noMultiLvlLbl val="0"/>
      </c:catAx>
      <c:valAx>
        <c:axId val="93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9409"/>
        <c:axId val="43120201"/>
      </c:barChart>
      <c:catAx>
        <c:axId val="120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201"/>
        <c:auto val="1"/>
        <c:lblAlgn val="ctr"/>
        <c:lblOffset val="100"/>
        <c:noMultiLvlLbl val="0"/>
      </c:catAx>
      <c:valAx>
        <c:axId val="431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26759"/>
        <c:axId val="73390460"/>
      </c:barChart>
      <c:catAx>
        <c:axId val="4152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460"/>
        <c:auto val="1"/>
        <c:lblAlgn val="ctr"/>
        <c:lblOffset val="100"/>
        <c:noMultiLvlLbl val="0"/>
      </c:catAx>
      <c:valAx>
        <c:axId val="733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18733"/>
        <c:axId val="80290465"/>
      </c:barChart>
      <c:catAx>
        <c:axId val="2311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465"/>
        <c:auto val="1"/>
        <c:lblAlgn val="ctr"/>
        <c:lblOffset val="100"/>
        <c:noMultiLvlLbl val="0"/>
      </c:catAx>
      <c:valAx>
        <c:axId val="802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19294"/>
        <c:axId val="29493764"/>
      </c:barChart>
      <c:catAx>
        <c:axId val="3651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764"/>
        <c:auto val="1"/>
        <c:lblAlgn val="ctr"/>
        <c:lblOffset val="100"/>
        <c:noMultiLvlLbl val="0"/>
      </c:catAx>
      <c:valAx>
        <c:axId val="2949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1825"/>
        <c:axId val="34890323"/>
      </c:barChart>
      <c:catAx>
        <c:axId val="332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323"/>
        <c:auto val="1"/>
        <c:lblAlgn val="ctr"/>
        <c:lblOffset val="100"/>
        <c:noMultiLvlLbl val="0"/>
      </c:catAx>
      <c:valAx>
        <c:axId val="348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2700"/>
        <c:axId val="26534232"/>
      </c:barChart>
      <c:catAx>
        <c:axId val="139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232"/>
        <c:auto val="1"/>
        <c:lblAlgn val="ctr"/>
        <c:lblOffset val="100"/>
        <c:noMultiLvlLbl val="0"/>
      </c:catAx>
      <c:valAx>
        <c:axId val="265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56515"/>
        <c:axId val="73255076"/>
      </c:barChart>
      <c:catAx>
        <c:axId val="4075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076"/>
        <c:auto val="1"/>
        <c:lblAlgn val="ctr"/>
        <c:lblOffset val="100"/>
        <c:noMultiLvlLbl val="0"/>
      </c:catAx>
      <c:valAx>
        <c:axId val="732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15123"/>
        <c:axId val="54980347"/>
      </c:barChart>
      <c:catAx>
        <c:axId val="4971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347"/>
        <c:auto val="1"/>
        <c:lblAlgn val="ctr"/>
        <c:lblOffset val="100"/>
        <c:noMultiLvlLbl val="0"/>
      </c:catAx>
      <c:valAx>
        <c:axId val="549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71527"/>
        <c:axId val="20674402"/>
      </c:barChart>
      <c:catAx>
        <c:axId val="4367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402"/>
        <c:auto val="1"/>
        <c:lblAlgn val="ctr"/>
        <c:lblOffset val="100"/>
        <c:noMultiLvlLbl val="0"/>
      </c:catAx>
      <c:valAx>
        <c:axId val="206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53398"/>
        <c:axId val="69343239"/>
      </c:barChart>
      <c:catAx>
        <c:axId val="141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239"/>
        <c:auto val="1"/>
        <c:lblAlgn val="ctr"/>
        <c:lblOffset val="100"/>
        <c:noMultiLvlLbl val="0"/>
      </c:catAx>
      <c:valAx>
        <c:axId val="693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71008"/>
        <c:axId val="21668954"/>
      </c:barChart>
      <c:catAx>
        <c:axId val="477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954"/>
        <c:auto val="1"/>
        <c:lblAlgn val="ctr"/>
        <c:lblOffset val="100"/>
        <c:noMultiLvlLbl val="0"/>
      </c:catAx>
      <c:valAx>
        <c:axId val="216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