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47230"/>
        <c:axId val="58102634"/>
      </c:barChart>
      <c:catAx>
        <c:axId val="5364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634"/>
        <c:auto val="1"/>
        <c:lblAlgn val="ctr"/>
        <c:lblOffset val="100"/>
        <c:noMultiLvlLbl val="0"/>
      </c:catAx>
      <c:valAx>
        <c:axId val="5810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48323"/>
        <c:axId val="76914490"/>
      </c:barChart>
      <c:catAx>
        <c:axId val="7714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490"/>
        <c:auto val="1"/>
        <c:lblAlgn val="ctr"/>
        <c:lblOffset val="100"/>
        <c:noMultiLvlLbl val="0"/>
      </c:catAx>
      <c:valAx>
        <c:axId val="7691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60935"/>
        <c:axId val="77873174"/>
      </c:barChart>
      <c:catAx>
        <c:axId val="7706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174"/>
        <c:auto val="1"/>
        <c:lblAlgn val="ctr"/>
        <c:lblOffset val="100"/>
        <c:noMultiLvlLbl val="0"/>
      </c:catAx>
      <c:valAx>
        <c:axId val="7787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4696"/>
        <c:axId val="75190280"/>
      </c:barChart>
      <c:catAx>
        <c:axId val="392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280"/>
        <c:auto val="1"/>
        <c:lblAlgn val="ctr"/>
        <c:lblOffset val="100"/>
        <c:noMultiLvlLbl val="0"/>
      </c:catAx>
      <c:valAx>
        <c:axId val="7519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08059"/>
        <c:axId val="22735633"/>
      </c:barChart>
      <c:catAx>
        <c:axId val="6200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633"/>
        <c:auto val="1"/>
        <c:lblAlgn val="ctr"/>
        <c:lblOffset val="100"/>
        <c:noMultiLvlLbl val="0"/>
      </c:catAx>
      <c:valAx>
        <c:axId val="2273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530"/>
        <c:axId val="99273591"/>
      </c:barChart>
      <c:catAx>
        <c:axId val="79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591"/>
        <c:auto val="1"/>
        <c:lblAlgn val="ctr"/>
        <c:lblOffset val="100"/>
        <c:noMultiLvlLbl val="0"/>
      </c:catAx>
      <c:valAx>
        <c:axId val="9927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04414"/>
        <c:axId val="42131401"/>
      </c:barChart>
      <c:catAx>
        <c:axId val="8930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401"/>
        <c:auto val="1"/>
        <c:lblAlgn val="ctr"/>
        <c:lblOffset val="100"/>
        <c:noMultiLvlLbl val="0"/>
      </c:catAx>
      <c:valAx>
        <c:axId val="4213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39575"/>
        <c:axId val="87252565"/>
      </c:barChart>
      <c:catAx>
        <c:axId val="4583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565"/>
        <c:auto val="1"/>
        <c:lblAlgn val="ctr"/>
        <c:lblOffset val="100"/>
        <c:noMultiLvlLbl val="0"/>
      </c:catAx>
      <c:valAx>
        <c:axId val="8725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96078"/>
        <c:axId val="25564498"/>
      </c:barChart>
      <c:catAx>
        <c:axId val="3899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498"/>
        <c:auto val="1"/>
        <c:lblAlgn val="ctr"/>
        <c:lblOffset val="100"/>
        <c:noMultiLvlLbl val="0"/>
      </c:catAx>
      <c:valAx>
        <c:axId val="2556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66977"/>
        <c:axId val="95790199"/>
      </c:barChart>
      <c:catAx>
        <c:axId val="7496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199"/>
        <c:auto val="1"/>
        <c:lblAlgn val="ctr"/>
        <c:lblOffset val="100"/>
        <c:noMultiLvlLbl val="0"/>
      </c:catAx>
      <c:valAx>
        <c:axId val="9579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37108"/>
        <c:axId val="60632507"/>
      </c:barChart>
      <c:catAx>
        <c:axId val="8273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507"/>
        <c:auto val="1"/>
        <c:lblAlgn val="ctr"/>
        <c:lblOffset val="100"/>
        <c:noMultiLvlLbl val="0"/>
      </c:catAx>
      <c:valAx>
        <c:axId val="6063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30549"/>
        <c:axId val="55974972"/>
      </c:barChart>
      <c:catAx>
        <c:axId val="8373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972"/>
        <c:auto val="1"/>
        <c:lblAlgn val="ctr"/>
        <c:lblOffset val="100"/>
        <c:noMultiLvlLbl val="0"/>
      </c:catAx>
      <c:valAx>
        <c:axId val="5597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22973"/>
        <c:axId val="21754152"/>
      </c:barChart>
      <c:catAx>
        <c:axId val="6132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152"/>
        <c:auto val="1"/>
        <c:lblAlgn val="ctr"/>
        <c:lblOffset val="100"/>
        <c:noMultiLvlLbl val="0"/>
      </c:catAx>
      <c:valAx>
        <c:axId val="2175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78081"/>
        <c:axId val="98071223"/>
      </c:barChart>
      <c:catAx>
        <c:axId val="3187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223"/>
        <c:auto val="1"/>
        <c:lblAlgn val="ctr"/>
        <c:lblOffset val="100"/>
        <c:noMultiLvlLbl val="0"/>
      </c:catAx>
      <c:valAx>
        <c:axId val="9807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21275"/>
        <c:axId val="28311905"/>
      </c:barChart>
      <c:catAx>
        <c:axId val="4822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905"/>
        <c:auto val="1"/>
        <c:lblAlgn val="ctr"/>
        <c:lblOffset val="100"/>
        <c:noMultiLvlLbl val="0"/>
      </c:catAx>
      <c:valAx>
        <c:axId val="2831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12849"/>
        <c:axId val="26371793"/>
      </c:barChart>
      <c:catAx>
        <c:axId val="9201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793"/>
        <c:auto val="1"/>
        <c:lblAlgn val="ctr"/>
        <c:lblOffset val="100"/>
        <c:noMultiLvlLbl val="0"/>
      </c:catAx>
      <c:valAx>
        <c:axId val="2637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45245"/>
        <c:axId val="55624582"/>
      </c:barChart>
      <c:catAx>
        <c:axId val="2594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582"/>
        <c:auto val="1"/>
        <c:lblAlgn val="ctr"/>
        <c:lblOffset val="100"/>
        <c:noMultiLvlLbl val="0"/>
      </c:catAx>
      <c:valAx>
        <c:axId val="5562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98407"/>
        <c:axId val="73594567"/>
      </c:barChart>
      <c:catAx>
        <c:axId val="3649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567"/>
        <c:auto val="1"/>
        <c:lblAlgn val="ctr"/>
        <c:lblOffset val="100"/>
        <c:noMultiLvlLbl val="0"/>
      </c:catAx>
      <c:valAx>
        <c:axId val="7359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