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81837"/>
        <c:axId val="93957150"/>
      </c:scatterChart>
      <c:valAx>
        <c:axId val="49681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150"/>
        <c:crossesAt val="0"/>
        <c:crossBetween val="midCat"/>
      </c:valAx>
      <c:valAx>
        <c:axId val="93957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58803"/>
        <c:axId val="82249741"/>
      </c:scatterChart>
      <c:valAx>
        <c:axId val="14458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741"/>
        <c:crossesAt val="0"/>
        <c:crossBetween val="midCat"/>
      </c:valAx>
      <c:valAx>
        <c:axId val="82249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22341"/>
        <c:axId val="40185363"/>
      </c:scatterChart>
      <c:valAx>
        <c:axId val="87022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363"/>
        <c:crossesAt val="0"/>
        <c:crossBetween val="midCat"/>
      </c:valAx>
      <c:valAx>
        <c:axId val="40185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72642"/>
        <c:axId val="44528746"/>
      </c:scatterChart>
      <c:valAx>
        <c:axId val="30272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746"/>
        <c:crossesAt val="0"/>
        <c:crossBetween val="midCat"/>
      </c:valAx>
      <c:valAx>
        <c:axId val="44528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