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243"/>
        <c:axId val="83444632"/>
      </c:scatterChart>
      <c:valAx>
        <c:axId val="207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32"/>
        <c:crossesAt val="0"/>
        <c:crossBetween val="midCat"/>
      </c:valAx>
      <c:valAx>
        <c:axId val="8344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2928"/>
        <c:axId val="33829016"/>
      </c:scatterChart>
      <c:valAx>
        <c:axId val="8134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16"/>
        <c:crossesAt val="0"/>
        <c:crossBetween val="midCat"/>
      </c:valAx>
      <c:valAx>
        <c:axId val="3382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6284"/>
        <c:axId val="96489162"/>
      </c:scatterChart>
      <c:valAx>
        <c:axId val="8228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62"/>
        <c:crossesAt val="0"/>
        <c:crossBetween val="midCat"/>
      </c:valAx>
      <c:valAx>
        <c:axId val="9648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1382"/>
        <c:axId val="13233904"/>
      </c:scatterChart>
      <c:valAx>
        <c:axId val="4556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904"/>
        <c:crossesAt val="0"/>
        <c:crossBetween val="midCat"/>
      </c:valAx>
      <c:valAx>
        <c:axId val="1323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