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4627"/>
        <c:axId val="4410603"/>
      </c:barChart>
      <c:catAx>
        <c:axId val="114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03"/>
        <c:auto val="1"/>
        <c:lblAlgn val="ctr"/>
        <c:lblOffset val="100"/>
        <c:noMultiLvlLbl val="0"/>
      </c:catAx>
      <c:valAx>
        <c:axId val="44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28854"/>
        <c:axId val="18924181"/>
      </c:barChart>
      <c:catAx>
        <c:axId val="867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181"/>
        <c:auto val="1"/>
        <c:lblAlgn val="ctr"/>
        <c:lblOffset val="100"/>
        <c:noMultiLvlLbl val="0"/>
      </c:catAx>
      <c:valAx>
        <c:axId val="189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5569"/>
        <c:axId val="68249141"/>
      </c:barChart>
      <c:catAx>
        <c:axId val="930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41"/>
        <c:auto val="1"/>
        <c:lblAlgn val="ctr"/>
        <c:lblOffset val="100"/>
        <c:noMultiLvlLbl val="0"/>
      </c:catAx>
      <c:valAx>
        <c:axId val="682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63566"/>
        <c:axId val="85411597"/>
      </c:barChart>
      <c:catAx>
        <c:axId val="894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597"/>
        <c:auto val="1"/>
        <c:lblAlgn val="ctr"/>
        <c:lblOffset val="100"/>
        <c:noMultiLvlLbl val="0"/>
      </c:catAx>
      <c:valAx>
        <c:axId val="854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9492"/>
        <c:axId val="53967013"/>
      </c:barChart>
      <c:catAx>
        <c:axId val="576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13"/>
        <c:auto val="1"/>
        <c:lblAlgn val="ctr"/>
        <c:lblOffset val="100"/>
        <c:noMultiLvlLbl val="0"/>
      </c:catAx>
      <c:valAx>
        <c:axId val="539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74926"/>
        <c:axId val="41535940"/>
      </c:barChart>
      <c:catAx>
        <c:axId val="941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940"/>
        <c:auto val="1"/>
        <c:lblAlgn val="ctr"/>
        <c:lblOffset val="100"/>
        <c:noMultiLvlLbl val="0"/>
      </c:catAx>
      <c:valAx>
        <c:axId val="415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8013"/>
        <c:axId val="80559819"/>
      </c:barChart>
      <c:catAx>
        <c:axId val="909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19"/>
        <c:auto val="1"/>
        <c:lblAlgn val="ctr"/>
        <c:lblOffset val="100"/>
        <c:noMultiLvlLbl val="0"/>
      </c:catAx>
      <c:valAx>
        <c:axId val="805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02356"/>
        <c:axId val="34621704"/>
      </c:barChart>
      <c:catAx>
        <c:axId val="917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704"/>
        <c:auto val="1"/>
        <c:lblAlgn val="ctr"/>
        <c:lblOffset val="100"/>
        <c:noMultiLvlLbl val="0"/>
      </c:catAx>
      <c:valAx>
        <c:axId val="346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7539"/>
        <c:axId val="77161067"/>
      </c:barChart>
      <c:catAx>
        <c:axId val="372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067"/>
        <c:auto val="1"/>
        <c:lblAlgn val="ctr"/>
        <c:lblOffset val="100"/>
        <c:noMultiLvlLbl val="0"/>
      </c:catAx>
      <c:valAx>
        <c:axId val="771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23580"/>
        <c:axId val="89823210"/>
      </c:barChart>
      <c:catAx>
        <c:axId val="543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210"/>
        <c:auto val="1"/>
        <c:lblAlgn val="ctr"/>
        <c:lblOffset val="100"/>
        <c:noMultiLvlLbl val="0"/>
      </c:catAx>
      <c:valAx>
        <c:axId val="898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9416"/>
        <c:axId val="63368092"/>
      </c:barChart>
      <c:catAx>
        <c:axId val="822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092"/>
        <c:auto val="1"/>
        <c:lblAlgn val="ctr"/>
        <c:lblOffset val="100"/>
        <c:noMultiLvlLbl val="0"/>
      </c:catAx>
      <c:valAx>
        <c:axId val="633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0820"/>
        <c:axId val="34846498"/>
      </c:barChart>
      <c:catAx>
        <c:axId val="350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98"/>
        <c:auto val="1"/>
        <c:lblAlgn val="ctr"/>
        <c:lblOffset val="100"/>
        <c:noMultiLvlLbl val="0"/>
      </c:catAx>
      <c:valAx>
        <c:axId val="348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0273"/>
        <c:axId val="15664034"/>
      </c:barChart>
      <c:catAx>
        <c:axId val="478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034"/>
        <c:auto val="1"/>
        <c:lblAlgn val="ctr"/>
        <c:lblOffset val="100"/>
        <c:noMultiLvlLbl val="0"/>
      </c:catAx>
      <c:valAx>
        <c:axId val="156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34429"/>
        <c:axId val="1478578"/>
      </c:barChart>
      <c:catAx>
        <c:axId val="184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8"/>
        <c:auto val="1"/>
        <c:lblAlgn val="ctr"/>
        <c:lblOffset val="100"/>
        <c:noMultiLvlLbl val="0"/>
      </c:catAx>
      <c:valAx>
        <c:axId val="14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1382"/>
        <c:axId val="24052937"/>
      </c:barChart>
      <c:catAx>
        <c:axId val="689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937"/>
        <c:auto val="1"/>
        <c:lblAlgn val="ctr"/>
        <c:lblOffset val="100"/>
        <c:noMultiLvlLbl val="0"/>
      </c:catAx>
      <c:valAx>
        <c:axId val="240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9078"/>
        <c:axId val="19546986"/>
      </c:barChart>
      <c:catAx>
        <c:axId val="714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986"/>
        <c:auto val="1"/>
        <c:lblAlgn val="ctr"/>
        <c:lblOffset val="100"/>
        <c:noMultiLvlLbl val="0"/>
      </c:catAx>
      <c:valAx>
        <c:axId val="195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9980"/>
        <c:axId val="83265800"/>
      </c:barChart>
      <c:catAx>
        <c:axId val="589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00"/>
        <c:auto val="1"/>
        <c:lblAlgn val="ctr"/>
        <c:lblOffset val="100"/>
        <c:noMultiLvlLbl val="0"/>
      </c:catAx>
      <c:valAx>
        <c:axId val="832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77547"/>
        <c:axId val="41993344"/>
      </c:barChart>
      <c:catAx>
        <c:axId val="624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344"/>
        <c:auto val="1"/>
        <c:lblAlgn val="ctr"/>
        <c:lblOffset val="100"/>
        <c:noMultiLvlLbl val="0"/>
      </c:catAx>
      <c:valAx>
        <c:axId val="419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